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4">
  <si>
    <t xml:space="preserve">Число групп</t>
  </si>
  <si>
    <t xml:space="preserve">(Чебоксары)(Конкурс) Финансирование расходов с использованием конкурсов</t>
  </si>
  <si>
    <t xml:space="preserve">Кр. наименование владельца счета</t>
  </si>
  <si>
    <t xml:space="preserve">Номер счета</t>
  </si>
  <si>
    <t xml:space="preserve">Кр. наименование ЭК</t>
  </si>
  <si>
    <t xml:space="preserve">Код ЭК</t>
  </si>
  <si>
    <t xml:space="preserve">Код главы</t>
  </si>
  <si>
    <t xml:space="preserve">Сумма (Кассовые расходы)</t>
  </si>
  <si>
    <t xml:space="preserve">Сумма (С использ. механизма конкурса)</t>
  </si>
  <si>
    <t xml:space="preserve">Сумма (Открытые торги (ОК))</t>
  </si>
  <si>
    <t xml:space="preserve">Сумма (Закрытые торги (ЗК))</t>
  </si>
  <si>
    <t xml:space="preserve">Сумма (Котировка цен (СКЦ))</t>
  </si>
  <si>
    <t xml:space="preserve">Сумма (Не подлежащие конкурсу (НПК))</t>
  </si>
  <si>
    <t xml:space="preserve">Сумма (По закупке через ед. ист. (ЕИ))</t>
  </si>
  <si>
    <t xml:space="preserve">Сумма (Без провед. конкурса)</t>
  </si>
  <si>
    <t xml:space="preserve">Сумма (Всего по росписи)</t>
  </si>
  <si>
    <t xml:space="preserve">Сумма (По росписи (з/пл и трансф.))</t>
  </si>
  <si>
    <t xml:space="preserve">^ Шапка группы №1:</t>
  </si>
  <si>
    <t xml:space="preserve">Отчет</t>
  </si>
  <si>
    <t xml:space="preserve">^ Шапка группы №2:</t>
  </si>
  <si>
    <t xml:space="preserve">ACCOUNT</t>
  </si>
  <si>
    <t xml:space="preserve">^ Шапка группы №3:</t>
  </si>
  <si>
    <t xml:space="preserve">ITEM00</t>
  </si>
  <si>
    <t xml:space="preserve">&gt;&gt;&gt;{CORR_SNAME}</t>
  </si>
  <si>
    <t xml:space="preserve">&gt;&gt;&gt;{ACCOUNT}</t>
  </si>
  <si>
    <t xml:space="preserve">&gt;&gt;&gt;{ITEM_N}</t>
  </si>
  <si>
    <t xml:space="preserve">&gt;&gt;&gt;{CITEM}</t>
  </si>
  <si>
    <t xml:space="preserve">&gt;&gt;&gt;{CDEP}</t>
  </si>
  <si>
    <t xml:space="preserve">&gt;&gt;{SUM_KR}</t>
  </si>
  <si>
    <t xml:space="preserve">&gt;&gt;{SUM_KONK}</t>
  </si>
  <si>
    <t xml:space="preserve">&gt;&gt;{SUM_OK}</t>
  </si>
  <si>
    <t xml:space="preserve">&gt;&gt;{SUM_ZK}</t>
  </si>
  <si>
    <t xml:space="preserve">&gt;&gt;{SUM_SKC}</t>
  </si>
  <si>
    <t xml:space="preserve">&gt;&gt;{SUM_NPK}</t>
  </si>
  <si>
    <t xml:space="preserve">&gt;&gt;{SUM_EI}</t>
  </si>
  <si>
    <t xml:space="preserve">&gt;&gt;{SUM_NO_K}</t>
  </si>
  <si>
    <t xml:space="preserve">&gt;&gt;{SUM_ROSP}</t>
  </si>
  <si>
    <t xml:space="preserve">&gt;&gt;{SUM_ROSP_Z}</t>
  </si>
  <si>
    <t xml:space="preserve">^ Данные</t>
  </si>
  <si>
    <t xml:space="preserve">&gt;&gt;"Итого по" &amp; {ITEM00_N}</t>
  </si>
  <si>
    <t xml:space="preserve">&gt;&gt;СУММ(&lt;SUM_KR&gt;)</t>
  </si>
  <si>
    <t xml:space="preserve">&gt;&gt;СУММ(&lt;SUM_KONK&gt;)</t>
  </si>
  <si>
    <t xml:space="preserve">&gt;&gt;СУММ(&lt;SUM_OK&gt;)</t>
  </si>
  <si>
    <t xml:space="preserve">&gt;&gt;СУММ(&lt;SUM_ZK&gt;)</t>
  </si>
  <si>
    <t xml:space="preserve">&gt;&gt;СУММ(&lt;SUM_SKC&gt;)</t>
  </si>
  <si>
    <t xml:space="preserve">&gt;&gt;СУММ(&lt;SUM_NPK&gt;)</t>
  </si>
  <si>
    <t xml:space="preserve">&gt;&gt;СУММ(&lt;SUM_EI&gt;)</t>
  </si>
  <si>
    <t xml:space="preserve">&gt;&gt;СУММ(&lt;SUM_NO_K&gt;)</t>
  </si>
  <si>
    <t xml:space="preserve">&gt;&gt;СУММ(&lt;SUM_ROSP&gt;)</t>
  </si>
  <si>
    <t xml:space="preserve">&gt;&gt;СУММ(&lt;SUM_ROSP_Z&gt;)</t>
  </si>
  <si>
    <t xml:space="preserve">^ Концовка группы №3:</t>
  </si>
  <si>
    <t xml:space="preserve">&gt;&gt;"Итого по" &amp; {CORR_SNAME}</t>
  </si>
  <si>
    <t xml:space="preserve">^ Концовка группы №2:</t>
  </si>
  <si>
    <t xml:space="preserve">^ Концовка группы №1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n">
        <v>3</v>
      </c>
      <c r="C1" s="1"/>
    </row>
    <row r="2" customFormat="false" ht="18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4" customFormat="false" ht="89.2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4" t="s">
        <v>6</v>
      </c>
      <c r="F4" s="4" t="s">
        <v>7</v>
      </c>
      <c r="G4" s="4" t="s">
        <v>8</v>
      </c>
      <c r="H4" s="4" t="s">
        <v>9</v>
      </c>
      <c r="I4" s="4" t="s">
        <v>10</v>
      </c>
      <c r="J4" s="4" t="s">
        <v>11</v>
      </c>
      <c r="K4" s="4" t="s">
        <v>12</v>
      </c>
      <c r="L4" s="4" t="s">
        <v>13</v>
      </c>
      <c r="M4" s="4" t="s">
        <v>14</v>
      </c>
      <c r="N4" s="4" t="s">
        <v>15</v>
      </c>
      <c r="O4" s="4" t="s">
        <v>16</v>
      </c>
    </row>
    <row r="5" s="2" customFormat="true" ht="12.75" hidden="false" customHeight="false" outlineLevel="0" collapsed="false">
      <c r="A5" s="1" t="s">
        <v>17</v>
      </c>
      <c r="B5" s="1" t="s">
        <v>18</v>
      </c>
      <c r="C5" s="2" t="b">
        <f aca="false">TRUE()</f>
        <v>1</v>
      </c>
      <c r="D5" s="2" t="b">
        <f aca="false">TRUE()</f>
        <v>1</v>
      </c>
      <c r="E5" s="2" t="b">
        <f aca="false">FALSE()</f>
        <v>0</v>
      </c>
      <c r="F5" s="2" t="b">
        <f aca="false">FALSE()</f>
        <v>0</v>
      </c>
      <c r="G5" s="2" t="b">
        <f aca="false">FALSE()</f>
        <v>0</v>
      </c>
    </row>
    <row r="6" s="2" customFormat="true" ht="12.75" hidden="false" customHeight="false" outlineLevel="0" collapsed="false">
      <c r="A6" s="5" t="s">
        <v>19</v>
      </c>
      <c r="B6" s="1" t="s">
        <v>20</v>
      </c>
      <c r="C6" s="2" t="b">
        <f aca="false">FALSE()</f>
        <v>0</v>
      </c>
      <c r="D6" s="2" t="b">
        <f aca="false">FALSE()</f>
        <v>0</v>
      </c>
      <c r="E6" s="2" t="b">
        <f aca="false">TRUE()</f>
        <v>1</v>
      </c>
      <c r="F6" s="2" t="b">
        <f aca="false">FALSE()</f>
        <v>0</v>
      </c>
      <c r="G6" s="2" t="b">
        <f aca="false">FALSE()</f>
        <v>0</v>
      </c>
    </row>
    <row r="7" s="2" customFormat="true" ht="12.75" hidden="false" customHeight="false" outlineLevel="0" collapsed="false">
      <c r="A7" s="5" t="s">
        <v>21</v>
      </c>
      <c r="B7" s="1" t="s">
        <v>22</v>
      </c>
      <c r="C7" s="2" t="b">
        <f aca="false">FALSE()</f>
        <v>0</v>
      </c>
      <c r="D7" s="2" t="b">
        <f aca="false">FALSE()</f>
        <v>0</v>
      </c>
      <c r="E7" s="2" t="b">
        <f aca="false">TRUE()</f>
        <v>1</v>
      </c>
      <c r="F7" s="2" t="b">
        <f aca="false">FALSE()</f>
        <v>0</v>
      </c>
      <c r="G7" s="2" t="b">
        <f aca="false">FALSE()</f>
        <v>0</v>
      </c>
    </row>
    <row r="8" customFormat="false" ht="38.25" hidden="false" customHeight="false" outlineLevel="0" collapsed="false">
      <c r="A8" s="6" t="s">
        <v>23</v>
      </c>
      <c r="B8" s="6" t="s">
        <v>24</v>
      </c>
      <c r="C8" s="6" t="s">
        <v>25</v>
      </c>
      <c r="D8" s="6" t="s">
        <v>26</v>
      </c>
      <c r="E8" s="6" t="s">
        <v>27</v>
      </c>
      <c r="F8" s="7" t="s">
        <v>28</v>
      </c>
      <c r="G8" s="7" t="s">
        <v>29</v>
      </c>
      <c r="H8" s="7" t="s">
        <v>30</v>
      </c>
      <c r="I8" s="7" t="s">
        <v>31</v>
      </c>
      <c r="J8" s="7" t="s">
        <v>32</v>
      </c>
      <c r="K8" s="7" t="s">
        <v>33</v>
      </c>
      <c r="L8" s="7" t="s">
        <v>34</v>
      </c>
      <c r="M8" s="7" t="s">
        <v>35</v>
      </c>
      <c r="N8" s="7" t="s">
        <v>36</v>
      </c>
      <c r="O8" s="7" t="s">
        <v>37</v>
      </c>
    </row>
    <row r="9" s="2" customFormat="true" ht="12.75" hidden="false" customHeight="false" outlineLevel="0" collapsed="false">
      <c r="A9" s="1" t="s">
        <v>38</v>
      </c>
      <c r="B9" s="1"/>
    </row>
    <row r="10" customFormat="false" ht="12.75" hidden="false" customHeight="true" outlineLevel="0" collapsed="false">
      <c r="A10" s="8" t="s">
        <v>39</v>
      </c>
      <c r="B10" s="8"/>
      <c r="C10" s="8"/>
      <c r="D10" s="8"/>
      <c r="E10" s="8"/>
      <c r="F10" s="9" t="s">
        <v>40</v>
      </c>
      <c r="G10" s="9" t="s">
        <v>41</v>
      </c>
      <c r="H10" s="9" t="s">
        <v>42</v>
      </c>
      <c r="I10" s="9" t="s">
        <v>43</v>
      </c>
      <c r="J10" s="9" t="s">
        <v>44</v>
      </c>
      <c r="K10" s="9" t="s">
        <v>45</v>
      </c>
      <c r="L10" s="9" t="s">
        <v>46</v>
      </c>
      <c r="M10" s="9" t="s">
        <v>47</v>
      </c>
      <c r="N10" s="9" t="s">
        <v>48</v>
      </c>
      <c r="O10" s="9" t="s">
        <v>49</v>
      </c>
    </row>
    <row r="11" s="2" customFormat="true" ht="12.75" hidden="false" customHeight="false" outlineLevel="0" collapsed="false">
      <c r="A11" s="1" t="s">
        <v>50</v>
      </c>
      <c r="B11" s="1"/>
    </row>
    <row r="12" customFormat="false" ht="12.75" hidden="false" customHeight="true" outlineLevel="0" collapsed="false">
      <c r="A12" s="8" t="s">
        <v>51</v>
      </c>
      <c r="B12" s="8"/>
      <c r="C12" s="8"/>
      <c r="D12" s="8"/>
      <c r="E12" s="8"/>
      <c r="F12" s="9" t="s">
        <v>40</v>
      </c>
      <c r="G12" s="9" t="s">
        <v>41</v>
      </c>
      <c r="H12" s="9" t="s">
        <v>42</v>
      </c>
      <c r="I12" s="9" t="s">
        <v>43</v>
      </c>
      <c r="J12" s="9" t="s">
        <v>44</v>
      </c>
      <c r="K12" s="9" t="s">
        <v>45</v>
      </c>
      <c r="L12" s="9" t="s">
        <v>46</v>
      </c>
      <c r="M12" s="9" t="s">
        <v>47</v>
      </c>
      <c r="N12" s="9" t="s">
        <v>48</v>
      </c>
      <c r="O12" s="9" t="s">
        <v>49</v>
      </c>
    </row>
    <row r="13" s="2" customFormat="true" ht="12.75" hidden="false" customHeight="false" outlineLevel="0" collapsed="false">
      <c r="A13" s="1" t="s">
        <v>52</v>
      </c>
      <c r="B13" s="1"/>
    </row>
    <row r="14" customFormat="false" ht="12.75" hidden="false" customHeight="false" outlineLevel="0" collapsed="false">
      <c r="A14" s="10"/>
    </row>
    <row r="15" s="2" customFormat="true" ht="12.75" hidden="false" customHeight="false" outlineLevel="0" collapsed="false">
      <c r="A15" s="1" t="s">
        <v>53</v>
      </c>
      <c r="B15" s="1"/>
    </row>
  </sheetData>
  <mergeCells count="3">
    <mergeCell ref="A2:O2"/>
    <mergeCell ref="A10:E10"/>
    <mergeCell ref="A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7T08:16:31Z</dcterms:created>
  <dc:creator>Alex</dc:creator>
  <dc:description/>
  <dc:language>en-US</dc:language>
  <cp:lastModifiedBy>Alex</cp:lastModifiedBy>
  <dcterms:modified xsi:type="dcterms:W3CDTF">2005-02-07T08:17:31Z</dcterms:modified>
  <cp:revision>0</cp:revision>
  <dc:subject/>
  <dc:title/>
</cp:coreProperties>
</file>