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\\dc-ovo\ks\vbuh\NEW_REP\</t>
  </si>
  <si>
    <t xml:space="preserve">QREP106AKT.XLT</t>
  </si>
  <si>
    <t xml:space="preserve">C:\DDD\</t>
  </si>
  <si>
    <t xml:space="preserve">SELECT * FROM C_DATA.DBF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G1" s="1"/>
    </row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G2" s="2" t="b">
        <f aca="false">FALSE()</f>
        <v>0</v>
      </c>
      <c r="H2" s="2" t="b">
        <f aca="false">FALSE()</f>
        <v>0</v>
      </c>
      <c r="J2" s="2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9T13:43:31Z</dcterms:created>
  <dc:creator>NEMO</dc:creator>
  <dc:description/>
  <dc:language>en-US</dc:language>
  <cp:lastModifiedBy>SERVALIV</cp:lastModifiedBy>
  <dcterms:modified xsi:type="dcterms:W3CDTF">2005-10-17T05:49:00Z</dcterms:modified>
  <cp:revision>0</cp:revision>
  <dc:subject/>
  <dc:title/>
</cp:coreProperties>
</file>